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ปฏิภาณ</t>
  </si>
  <si>
    <t xml:space="preserve">แตงสว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ิเดช</t>
  </si>
  <si>
    <t xml:space="preserve">ฉวี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าชย์</t>
  </si>
  <si>
    <t xml:space="preserve">สาธุวร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กล้ากวี</t>
  </si>
  <si>
    <t xml:space="preserve">เรืองโพธิ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รชต</t>
  </si>
  <si>
    <t xml:space="preserve">เจริญสุข</t>
  </si>
  <si>
    <t xml:space="preserve">นายรายุ</t>
  </si>
  <si>
    <t xml:space="preserve">อ่วมภักดี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นิธิพัฒน์</t>
  </si>
  <si>
    <t xml:space="preserve">วิริยะสุขเจริ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1065</t>
  </si>
  <si>
    <t xml:space="preserve">นายธนิสจรัลชัย</t>
  </si>
  <si>
    <t xml:space="preserve">ตรีรัตนาวิทย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กฤต</t>
  </si>
  <si>
    <t xml:space="preserve">ผาพิ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ัชรพล</t>
  </si>
  <si>
    <t xml:space="preserve">คล้ายเกตุ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นโชติ</t>
  </si>
  <si>
    <t xml:space="preserve">ใยหวั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อรรคพงษ์</t>
  </si>
  <si>
    <t xml:space="preserve">นิยมลักษณ์</t>
  </si>
  <si>
    <t xml:space="preserve">ผลการเรียนดีเยี่ยม</t>
  </si>
  <si>
    <t xml:space="preserve">80 – 100</t>
  </si>
  <si>
    <t xml:space="preserve">นายพีรพัฒน์</t>
  </si>
  <si>
    <t xml:space="preserve">ยอดบุษด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กฤตภัค</t>
  </si>
  <si>
    <t xml:space="preserve">แสงอุไร</t>
  </si>
  <si>
    <t xml:space="preserve">ผลการเรียนดี</t>
  </si>
  <si>
    <t xml:space="preserve">70 – 74</t>
  </si>
  <si>
    <t xml:space="preserve">นายณัฐวุฒิ</t>
  </si>
  <si>
    <t xml:space="preserve">บุตรดาวงค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พงศกร</t>
  </si>
  <si>
    <t xml:space="preserve">เพ็งเจริญรัตน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วันชัย</t>
  </si>
  <si>
    <t xml:space="preserve">สีระวัตร</t>
  </si>
  <si>
    <t xml:space="preserve">ผลการเรียนพอใช้</t>
  </si>
  <si>
    <t xml:space="preserve">55 – 59</t>
  </si>
  <si>
    <t xml:space="preserve">นายสุกฤษฎิ์</t>
  </si>
  <si>
    <t xml:space="preserve">ดิษฐเจริญ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กฤษณะ</t>
  </si>
  <si>
    <t xml:space="preserve">ชมชา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ฐิติวัชร์</t>
  </si>
  <si>
    <t xml:space="preserve">ปุญญพัฒน์สัตก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4071</t>
  </si>
  <si>
    <t xml:space="preserve">นายภานุพงษ์</t>
  </si>
  <si>
    <t xml:space="preserve">จั่นจอ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4099</t>
  </si>
  <si>
    <t xml:space="preserve">นายอัครพล</t>
  </si>
  <si>
    <t xml:space="preserve">เสน่ห์มิ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ัฐชยา</t>
  </si>
  <si>
    <t xml:space="preserve">รัทชน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ศรัณย์พร</t>
  </si>
  <si>
    <t xml:space="preserve">โนร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ุพัชชา</t>
  </si>
  <si>
    <t xml:space="preserve">ขุม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พรรณพิมพ์</t>
  </si>
  <si>
    <t xml:space="preserve">วันเพ็ญ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รสริน</t>
  </si>
  <si>
    <t xml:space="preserve">บุศด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ชาดา</t>
  </si>
  <si>
    <t xml:space="preserve">โพธิ์ทองคำ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ิยนุช</t>
  </si>
  <si>
    <t xml:space="preserve">สุขศิริ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ฐิวรรญ์ภรณ์</t>
  </si>
  <si>
    <t xml:space="preserve">วิสิทธิ์เขต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ธัญธร</t>
  </si>
  <si>
    <t xml:space="preserve">ชื่นเอกรัฐ</t>
  </si>
  <si>
    <t xml:space="preserve">ตามเกณฑ์ที่สถานศึกษากำหนด</t>
  </si>
  <si>
    <t xml:space="preserve">นางสาวศรสวรรค์</t>
  </si>
  <si>
    <t xml:space="preserve">กลิ่นนิ่มนวล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ลีลาวดี</t>
  </si>
  <si>
    <t xml:space="preserve">แก้วชั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ัญชนก</t>
  </si>
  <si>
    <t xml:space="preserve">ราชสมบัติ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ัทรพรรณ</t>
  </si>
  <si>
    <t xml:space="preserve">ปัณณระศ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พรรณลดา</t>
  </si>
  <si>
    <t xml:space="preserve">แผนสูงเนิ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464</t>
  </si>
  <si>
    <t xml:space="preserve">นางสาวมัญฑิตา</t>
  </si>
  <si>
    <t xml:space="preserve">คำหงษ์ส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130" zoomScaleNormal="130" zoomScalePageLayoutView="110" workbookViewId="0">
      <selection pane="topLeft" activeCell="GB45" activeCellId="0" sqref="GB45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38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ปฏิภาณ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ปฏิภาณ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ปฏิภาณ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38</v>
      </c>
      <c r="GC8" s="136" t="str">
        <f aca="false">AJ8</f>
        <v>นายปฏิภาณ</v>
      </c>
      <c r="GD8" s="137" t="str">
        <f aca="false">AK8</f>
        <v>แตงสว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86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กิตติเดช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กิตติเดช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กิตติเดช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868</v>
      </c>
      <c r="GC9" s="162" t="str">
        <f aca="false">AJ9</f>
        <v>นายกิตติเดช</v>
      </c>
      <c r="GD9" s="163" t="str">
        <f aca="false">AK9</f>
        <v>ฉวีจันทร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918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ราชย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ราชย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ราชย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918</v>
      </c>
      <c r="GC10" s="162" t="str">
        <f aca="false">AJ10</f>
        <v>นายราชย์</v>
      </c>
      <c r="GD10" s="163" t="str">
        <f aca="false">AK10</f>
        <v>สาธุวรรณ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943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กล้ากวี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กล้ากวี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กล้ากวี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943</v>
      </c>
      <c r="GC11" s="162" t="str">
        <f aca="false">AJ11</f>
        <v>นายกล้ากวี</v>
      </c>
      <c r="GD11" s="163" t="str">
        <f aca="false">AK11</f>
        <v>เรืองโพธิ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959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รช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รช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รช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959</v>
      </c>
      <c r="GC12" s="195" t="str">
        <f aca="false">AJ12</f>
        <v>นายรชต</v>
      </c>
      <c r="GD12" s="196" t="str">
        <f aca="false">AK12</f>
        <v>เจริญสุข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994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รายุ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รายุ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รายุ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994</v>
      </c>
      <c r="GC13" s="220" t="str">
        <f aca="false">AJ13</f>
        <v>นายรายุ</v>
      </c>
      <c r="GD13" s="221" t="str">
        <f aca="false">AK13</f>
        <v>อ่วมภักดี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03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นิธิ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นิธิ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นิธิ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030</v>
      </c>
      <c r="GC14" s="162" t="str">
        <f aca="false">AJ14</f>
        <v>นายนิธิพัฒน์</v>
      </c>
      <c r="GD14" s="163" t="str">
        <f aca="false">AK14</f>
        <v>วิริยะสุขเจริญ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s">
        <v>111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ธนิสจรัลชัย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ธนิสจรัลชัย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ธนิสจรัลชัย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1065</v>
      </c>
      <c r="GC15" s="162" t="str">
        <f aca="false">AJ15</f>
        <v>นายธนิสจรัลชัย</v>
      </c>
      <c r="GD15" s="163" t="str">
        <f aca="false">AK15</f>
        <v>ตรีรัตนาวิทย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1104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ธนกฤ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ธนกฤ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ธนกฤ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104</v>
      </c>
      <c r="GC16" s="162" t="str">
        <f aca="false">AJ16</f>
        <v>นายธนกฤต</v>
      </c>
      <c r="GD16" s="163" t="str">
        <f aca="false">AK16</f>
        <v>ผาพิง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n">
        <v>21114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วัชรพล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วัชรพล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วัชรพล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114</v>
      </c>
      <c r="GC17" s="195" t="str">
        <f aca="false">AJ17</f>
        <v>นายวัชรพล</v>
      </c>
      <c r="GD17" s="196" t="str">
        <f aca="false">AK17</f>
        <v>คล้ายเกตุ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1141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ธนโชติ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ธนโชติ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ธนโชติ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141</v>
      </c>
      <c r="GC18" s="220" t="str">
        <f aca="false">AJ18</f>
        <v>นายธนโชติ</v>
      </c>
      <c r="GD18" s="221" t="str">
        <f aca="false">AK18</f>
        <v>ใยหวั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1151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อรรคพงษ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อรรคพงษ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อรรคพงษ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1151</v>
      </c>
      <c r="GC19" s="162" t="str">
        <f aca="false">AJ19</f>
        <v>นายอรรคพงษ์</v>
      </c>
      <c r="GD19" s="163" t="str">
        <f aca="false">AK19</f>
        <v>นิยมลักษณ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n">
        <v>21183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พีรพัฒ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พีรพัฒ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พีรพัฒ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183</v>
      </c>
      <c r="GC20" s="162" t="str">
        <f aca="false">AJ20</f>
        <v>นายพีรพัฒน์</v>
      </c>
      <c r="GD20" s="163" t="str">
        <f aca="false">AK20</f>
        <v>ยอดบุษดี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n">
        <v>21213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กฤตภัค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กฤตภัค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กฤตภัค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213</v>
      </c>
      <c r="GC21" s="162" t="str">
        <f aca="false">AJ21</f>
        <v>นายกฤตภัค</v>
      </c>
      <c r="GD21" s="163" t="str">
        <f aca="false">AK21</f>
        <v>แสงอุไ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n">
        <v>21218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ณัฐวุฒิ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ณัฐวุฒิ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ณัฐวุฒิ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218</v>
      </c>
      <c r="GC22" s="195" t="str">
        <f aca="false">AJ22</f>
        <v>นายณัฐวุฒิ</v>
      </c>
      <c r="GD22" s="196" t="str">
        <f aca="false">AK22</f>
        <v>บุตรดาวงค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5</v>
      </c>
      <c r="C23" s="249"/>
      <c r="D23" s="249"/>
      <c r="E23" s="249"/>
      <c r="F23" s="249" t="s">
        <v>146</v>
      </c>
      <c r="G23" s="249"/>
      <c r="H23" s="249"/>
      <c r="I23" s="249"/>
      <c r="J23" s="249"/>
      <c r="K23" s="249"/>
      <c r="L23" s="249"/>
      <c r="M23" s="249"/>
      <c r="N23" s="249" t="s">
        <v>147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8</v>
      </c>
      <c r="AA23" s="244"/>
      <c r="AB23" s="244" t="s">
        <v>149</v>
      </c>
      <c r="AH23" s="200" t="n">
        <v>16</v>
      </c>
      <c r="AI23" s="201" t="n">
        <v>21225</v>
      </c>
      <c r="AJ23" s="202" t="s">
        <v>150</v>
      </c>
      <c r="AK23" s="203" t="s">
        <v>151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พงศก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พงศก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พงศก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225</v>
      </c>
      <c r="GC23" s="220" t="str">
        <f aca="false">AJ23</f>
        <v>นายพงศกร</v>
      </c>
      <c r="GD23" s="221" t="str">
        <f aca="false">AK23</f>
        <v>เพ็งเจริญรัตน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2</v>
      </c>
      <c r="O24" s="259" t="s">
        <v>153</v>
      </c>
      <c r="P24" s="259" t="s">
        <v>154</v>
      </c>
      <c r="Q24" s="260" t="s">
        <v>155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6</v>
      </c>
      <c r="AA24" s="244"/>
      <c r="AB24" s="244" t="s">
        <v>157</v>
      </c>
      <c r="AH24" s="200" t="n">
        <v>17</v>
      </c>
      <c r="AI24" s="142" t="n">
        <v>21229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วันชัย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วันชัย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วันชัย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229</v>
      </c>
      <c r="GC24" s="162" t="str">
        <f aca="false">AJ24</f>
        <v>นายวันชัย</v>
      </c>
      <c r="GD24" s="163" t="str">
        <f aca="false">AK24</f>
        <v>สีระวัตร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0</v>
      </c>
      <c r="AA25" s="244"/>
      <c r="AB25" s="244" t="s">
        <v>161</v>
      </c>
      <c r="AH25" s="200" t="n">
        <v>18</v>
      </c>
      <c r="AI25" s="142" t="n">
        <v>21231</v>
      </c>
      <c r="AJ25" s="143" t="s">
        <v>162</v>
      </c>
      <c r="AK25" s="144" t="s">
        <v>163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สุกฤษฎิ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สุกฤษฎิ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สุกฤษฎิ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231</v>
      </c>
      <c r="GC25" s="162" t="str">
        <f aca="false">AJ25</f>
        <v>นายสุกฤษฎิ์</v>
      </c>
      <c r="GD25" s="163" t="str">
        <f aca="false">AK25</f>
        <v>ดิษฐเจริญ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4</v>
      </c>
      <c r="U26" s="169"/>
      <c r="V26" s="169"/>
      <c r="W26" s="169"/>
      <c r="Y26" s="241" t="n">
        <v>1</v>
      </c>
      <c r="Z26" s="269" t="s">
        <v>165</v>
      </c>
      <c r="AA26" s="269"/>
      <c r="AB26" s="244" t="s">
        <v>166</v>
      </c>
      <c r="AH26" s="200" t="n">
        <v>19</v>
      </c>
      <c r="AI26" s="142" t="n">
        <v>21253</v>
      </c>
      <c r="AJ26" s="143" t="s">
        <v>167</v>
      </c>
      <c r="AK26" s="144" t="s">
        <v>168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กฤษณะ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กฤษณะ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กฤษณะ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253</v>
      </c>
      <c r="GC26" s="162" t="str">
        <f aca="false">AJ26</f>
        <v>นายกฤษณะ</v>
      </c>
      <c r="GD26" s="163" t="str">
        <f aca="false">AK26</f>
        <v>ชมชาต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9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0</v>
      </c>
      <c r="AA27" s="276"/>
      <c r="AB27" s="277" t="s">
        <v>171</v>
      </c>
      <c r="AH27" s="172" t="n">
        <v>20</v>
      </c>
      <c r="AI27" s="173" t="n">
        <v>23392</v>
      </c>
      <c r="AJ27" s="174" t="s">
        <v>172</v>
      </c>
      <c r="AK27" s="175" t="s">
        <v>17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ฐิติวัชร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ฐิติวัชร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ฐิติวัชร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3392</v>
      </c>
      <c r="GC27" s="195" t="str">
        <f aca="false">AJ27</f>
        <v>นายฐิติวัชร์</v>
      </c>
      <c r="GD27" s="196" t="str">
        <f aca="false">AK27</f>
        <v>ปุญญพัฒน์สัตกร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4</v>
      </c>
      <c r="AH28" s="200" t="n">
        <v>21</v>
      </c>
      <c r="AI28" s="201" t="s">
        <v>175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ภานุพงษ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ภานุพงษ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ภานุพงษ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4071</v>
      </c>
      <c r="GC28" s="220" t="str">
        <f aca="false">AJ28</f>
        <v>นายภานุพงษ์</v>
      </c>
      <c r="GD28" s="221" t="str">
        <f aca="false">AK28</f>
        <v>จั่นจอ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s">
        <v>179</v>
      </c>
      <c r="AJ29" s="143" t="s">
        <v>180</v>
      </c>
      <c r="AK29" s="144" t="s">
        <v>181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อัครพล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อัครพล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อัครพล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4099</v>
      </c>
      <c r="GC29" s="162" t="str">
        <f aca="false">AJ29</f>
        <v>นายอัครพล</v>
      </c>
      <c r="GD29" s="163" t="str">
        <f aca="false">AK29</f>
        <v>เสน่ห์มิต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2</v>
      </c>
      <c r="C30" s="249"/>
      <c r="D30" s="249"/>
      <c r="E30" s="249"/>
      <c r="F30" s="249"/>
      <c r="G30" s="249"/>
      <c r="H30" s="249"/>
      <c r="I30" s="249"/>
      <c r="J30" s="249" t="s">
        <v>183</v>
      </c>
      <c r="K30" s="249"/>
      <c r="L30" s="249"/>
      <c r="M30" s="249"/>
      <c r="N30" s="249"/>
      <c r="O30" s="249"/>
      <c r="P30" s="249"/>
      <c r="Q30" s="249"/>
      <c r="R30" s="250"/>
      <c r="X30" s="222" t="s">
        <v>184</v>
      </c>
      <c r="AH30" s="200" t="n">
        <v>23</v>
      </c>
      <c r="AI30" s="142" t="n">
        <v>20812</v>
      </c>
      <c r="AJ30" s="143" t="s">
        <v>185</v>
      </c>
      <c r="AK30" s="144" t="s">
        <v>18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ณัฐชย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ณัฐชย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ณัฐชย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812</v>
      </c>
      <c r="GC30" s="162" t="str">
        <f aca="false">AJ30</f>
        <v>นางสาวณัฐชยา</v>
      </c>
      <c r="GD30" s="163" t="str">
        <f aca="false">AK30</f>
        <v>รัทชนี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7</v>
      </c>
      <c r="T31" s="281"/>
      <c r="U31" s="282"/>
      <c r="V31" s="281" t="s">
        <v>188</v>
      </c>
      <c r="W31" s="281"/>
      <c r="X31" s="97" t="s">
        <v>189</v>
      </c>
      <c r="AH31" s="200" t="n">
        <v>24</v>
      </c>
      <c r="AI31" s="142" t="n">
        <v>20825</v>
      </c>
      <c r="AJ31" s="143" t="s">
        <v>190</v>
      </c>
      <c r="AK31" s="144" t="s">
        <v>19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ศรัณย์พ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ศรัณย์พ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ศรัณย์พ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825</v>
      </c>
      <c r="GC31" s="162" t="str">
        <f aca="false">AJ31</f>
        <v>นางสาวศรัณย์พร</v>
      </c>
      <c r="GD31" s="163" t="str">
        <f aca="false">AK31</f>
        <v>โนร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2</v>
      </c>
      <c r="C32" s="283"/>
      <c r="D32" s="284" t="s">
        <v>193</v>
      </c>
      <c r="E32" s="284"/>
      <c r="F32" s="284" t="s">
        <v>194</v>
      </c>
      <c r="G32" s="284"/>
      <c r="H32" s="285" t="s">
        <v>195</v>
      </c>
      <c r="I32" s="285"/>
      <c r="J32" s="283" t="s">
        <v>192</v>
      </c>
      <c r="K32" s="283"/>
      <c r="L32" s="284" t="s">
        <v>193</v>
      </c>
      <c r="M32" s="284"/>
      <c r="N32" s="284" t="s">
        <v>194</v>
      </c>
      <c r="O32" s="284"/>
      <c r="P32" s="285" t="s">
        <v>195</v>
      </c>
      <c r="Q32" s="285"/>
      <c r="R32" s="286"/>
      <c r="S32" s="281"/>
      <c r="T32" s="281"/>
      <c r="U32" s="282"/>
      <c r="V32" s="281"/>
      <c r="W32" s="281"/>
      <c r="X32" s="222" t="s">
        <v>196</v>
      </c>
      <c r="AH32" s="172" t="n">
        <v>25</v>
      </c>
      <c r="AI32" s="173" t="n">
        <v>20828</v>
      </c>
      <c r="AJ32" s="174" t="s">
        <v>197</v>
      </c>
      <c r="AK32" s="175" t="s">
        <v>198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สุพัชช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สุพัชช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สุพัชช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828</v>
      </c>
      <c r="GC32" s="195" t="str">
        <f aca="false">AJ32</f>
        <v>นางสาวสุพัชชา</v>
      </c>
      <c r="GD32" s="196" t="str">
        <f aca="false">AK32</f>
        <v>ขุมทอ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9</v>
      </c>
      <c r="AH33" s="200" t="n">
        <v>26</v>
      </c>
      <c r="AI33" s="201" t="n">
        <v>20941</v>
      </c>
      <c r="AJ33" s="202" t="s">
        <v>200</v>
      </c>
      <c r="AK33" s="203" t="s">
        <v>201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ุพรรณพิมพ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ุพรรณพิมพ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ุพรรณพิมพ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941</v>
      </c>
      <c r="GC33" s="220" t="str">
        <f aca="false">AJ33</f>
        <v>นางสาวสุพรรณพิมพ์</v>
      </c>
      <c r="GD33" s="221" t="str">
        <f aca="false">AK33</f>
        <v>วันเพ็ญ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2</v>
      </c>
      <c r="T34" s="293"/>
      <c r="U34" s="282"/>
      <c r="V34" s="293" t="s">
        <v>202</v>
      </c>
      <c r="W34" s="293"/>
      <c r="X34" s="222" t="s">
        <v>203</v>
      </c>
      <c r="AH34" s="200" t="n">
        <v>27</v>
      </c>
      <c r="AI34" s="142" t="n">
        <v>21012</v>
      </c>
      <c r="AJ34" s="143" t="s">
        <v>204</v>
      </c>
      <c r="AK34" s="144" t="s">
        <v>205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รสริน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รสริน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รสริน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012</v>
      </c>
      <c r="GC34" s="162" t="str">
        <f aca="false">AJ34</f>
        <v>นางสาวรสริน</v>
      </c>
      <c r="GD34" s="163" t="str">
        <f aca="false">AK34</f>
        <v>บุศด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6</v>
      </c>
      <c r="T35" s="294"/>
      <c r="U35" s="295"/>
      <c r="V35" s="294" t="s">
        <v>206</v>
      </c>
      <c r="W35" s="294"/>
      <c r="X35" s="222" t="s">
        <v>207</v>
      </c>
      <c r="AH35" s="200" t="n">
        <v>28</v>
      </c>
      <c r="AI35" s="142" t="n">
        <v>21056</v>
      </c>
      <c r="AJ35" s="143" t="s">
        <v>208</v>
      </c>
      <c r="AK35" s="144" t="s">
        <v>20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สุชาด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สุชาด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สุชาด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056</v>
      </c>
      <c r="GC35" s="162" t="str">
        <f aca="false">AJ35</f>
        <v>นางสาวสุชาดา</v>
      </c>
      <c r="GD35" s="163" t="str">
        <f aca="false">AK35</f>
        <v>โพธิ์ทองคำ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1</v>
      </c>
      <c r="AH36" s="200" t="n">
        <v>29</v>
      </c>
      <c r="AI36" s="142" t="n">
        <v>21202</v>
      </c>
      <c r="AJ36" s="143" t="s">
        <v>212</v>
      </c>
      <c r="AK36" s="144" t="s">
        <v>21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ปิยนุช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ปิยนุช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ปิยนุช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202</v>
      </c>
      <c r="GC36" s="162" t="str">
        <f aca="false">AJ36</f>
        <v>นางสาวปิยนุช</v>
      </c>
      <c r="GD36" s="163" t="str">
        <f aca="false">AK36</f>
        <v>สุขศิริ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4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5</v>
      </c>
      <c r="T37" s="300"/>
      <c r="U37" s="282"/>
      <c r="V37" s="300" t="s">
        <v>215</v>
      </c>
      <c r="W37" s="300"/>
      <c r="X37" s="301" t="s">
        <v>216</v>
      </c>
      <c r="AH37" s="172" t="n">
        <v>30</v>
      </c>
      <c r="AI37" s="173" t="n">
        <v>21239</v>
      </c>
      <c r="AJ37" s="174" t="s">
        <v>217</v>
      </c>
      <c r="AK37" s="175" t="s">
        <v>218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ฐิวรรญ์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ฐิวรรญ์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ฐิวรรญ์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239</v>
      </c>
      <c r="GC37" s="195" t="str">
        <f aca="false">AJ37</f>
        <v>นางสาวฐิวรรญ์ภรณ์</v>
      </c>
      <c r="GD37" s="196" t="str">
        <f aca="false">AK37</f>
        <v>วิสิทธิ์เขต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0</v>
      </c>
      <c r="L38" s="297" t="s">
        <v>219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0</v>
      </c>
      <c r="Y38" s="223"/>
      <c r="Z38" s="223"/>
      <c r="AA38" s="223"/>
      <c r="AH38" s="200" t="n">
        <v>31</v>
      </c>
      <c r="AI38" s="201" t="n">
        <v>21241</v>
      </c>
      <c r="AJ38" s="202" t="s">
        <v>221</v>
      </c>
      <c r="AK38" s="203" t="s">
        <v>22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ธัญธ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ธัญธ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ธัญธ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241</v>
      </c>
      <c r="GC38" s="220" t="str">
        <f aca="false">AJ38</f>
        <v>นางสาวธัญธร</v>
      </c>
      <c r="GD38" s="221" t="str">
        <f aca="false">AK38</f>
        <v>ชื่นเอกรัฐ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4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3</v>
      </c>
      <c r="Y39" s="223"/>
      <c r="Z39" s="223"/>
      <c r="AA39" s="223"/>
      <c r="AH39" s="200" t="n">
        <v>32</v>
      </c>
      <c r="AI39" s="142" t="n">
        <v>21248</v>
      </c>
      <c r="AJ39" s="143" t="s">
        <v>224</v>
      </c>
      <c r="AK39" s="144" t="s">
        <v>22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ศรสวรรค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ศรสวรรค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ศรสวรรค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248</v>
      </c>
      <c r="GC39" s="162" t="str">
        <f aca="false">AJ39</f>
        <v>นางสาวศรสวรรค์</v>
      </c>
      <c r="GD39" s="163" t="str">
        <f aca="false">AK39</f>
        <v>กลิ่นนิ่มนวล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0</v>
      </c>
      <c r="L40" s="297" t="s">
        <v>226</v>
      </c>
      <c r="M40" s="297"/>
      <c r="N40" s="297"/>
      <c r="O40" s="297"/>
      <c r="P40" s="279"/>
      <c r="Q40" s="279"/>
      <c r="R40" s="279"/>
      <c r="S40" s="293" t="s">
        <v>202</v>
      </c>
      <c r="T40" s="293"/>
      <c r="U40" s="282"/>
      <c r="V40" s="293" t="s">
        <v>202</v>
      </c>
      <c r="W40" s="293"/>
      <c r="X40" s="287" t="s">
        <v>227</v>
      </c>
      <c r="AH40" s="200" t="n">
        <v>33</v>
      </c>
      <c r="AI40" s="142" t="n">
        <v>22797</v>
      </c>
      <c r="AJ40" s="143" t="s">
        <v>228</v>
      </c>
      <c r="AK40" s="144" t="s">
        <v>22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ลีลาวดี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ลีลาวดี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ลีลาวดี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797</v>
      </c>
      <c r="GC40" s="162" t="str">
        <f aca="false">AJ40</f>
        <v>นางสาวลีลาวดี</v>
      </c>
      <c r="GD40" s="163" t="str">
        <f aca="false">AK40</f>
        <v>แก้วชั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4</v>
      </c>
      <c r="H41" s="299"/>
      <c r="I41" s="299"/>
      <c r="J41" s="299"/>
      <c r="K41" s="299"/>
      <c r="L41" s="297"/>
      <c r="M41" s="297"/>
      <c r="N41" s="297"/>
      <c r="O41" s="297"/>
      <c r="S41" s="294" t="s">
        <v>230</v>
      </c>
      <c r="T41" s="294"/>
      <c r="U41" s="282"/>
      <c r="V41" s="294" t="s">
        <v>230</v>
      </c>
      <c r="W41" s="294"/>
      <c r="X41" s="222" t="s">
        <v>231</v>
      </c>
      <c r="AH41" s="200" t="n">
        <v>34</v>
      </c>
      <c r="AI41" s="142" t="n">
        <v>23393</v>
      </c>
      <c r="AJ41" s="143" t="s">
        <v>232</v>
      </c>
      <c r="AK41" s="144" t="s">
        <v>23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ธัญชนก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ธัญชนก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ธัญชนก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3393</v>
      </c>
      <c r="GC41" s="162" t="str">
        <f aca="false">AJ41</f>
        <v>นางสาวธัญชนก</v>
      </c>
      <c r="GD41" s="163" t="str">
        <f aca="false">AK41</f>
        <v>ราชสมบัติ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4</v>
      </c>
      <c r="D42" s="303"/>
      <c r="E42" s="303"/>
      <c r="F42" s="303"/>
      <c r="S42" s="294"/>
      <c r="T42" s="294"/>
      <c r="U42" s="282"/>
      <c r="V42" s="294"/>
      <c r="W42" s="294"/>
      <c r="X42" s="304" t="s">
        <v>235</v>
      </c>
      <c r="AH42" s="172" t="n">
        <v>35</v>
      </c>
      <c r="AI42" s="173" t="n">
        <v>23395</v>
      </c>
      <c r="AJ42" s="174" t="s">
        <v>236</v>
      </c>
      <c r="AK42" s="175" t="s">
        <v>23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ัทรพรรณ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ัทรพรรณ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ัทรพรรณ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3395</v>
      </c>
      <c r="GC42" s="195" t="str">
        <f aca="false">AJ42</f>
        <v>นางสาวพัทรพรรณ</v>
      </c>
      <c r="GD42" s="196" t="str">
        <f aca="false">AK42</f>
        <v>ปัณณระศรี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5</v>
      </c>
      <c r="T43" s="300"/>
      <c r="U43" s="307"/>
      <c r="V43" s="300" t="s">
        <v>215</v>
      </c>
      <c r="W43" s="300"/>
      <c r="X43" s="222" t="s">
        <v>238</v>
      </c>
      <c r="AH43" s="200" t="n">
        <v>36</v>
      </c>
      <c r="AI43" s="201" t="n">
        <v>23397</v>
      </c>
      <c r="AJ43" s="202" t="s">
        <v>239</v>
      </c>
      <c r="AK43" s="203" t="s">
        <v>24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สุพรรณล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สุพรรณล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สุพรรณล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3397</v>
      </c>
      <c r="GC43" s="220" t="str">
        <f aca="false">AJ43</f>
        <v>นางสาวสุพรรณลดา</v>
      </c>
      <c r="GD43" s="221" t="str">
        <f aca="false">AK43</f>
        <v>แผนสูงเนิน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4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2</v>
      </c>
      <c r="AJ44" s="143" t="s">
        <v>243</v>
      </c>
      <c r="AK44" s="144" t="s">
        <v>244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มัญฑิต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มัญฑิต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มัญฑิต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464</v>
      </c>
      <c r="GC44" s="162" t="str">
        <f aca="false">AJ44</f>
        <v>นางสาวมัญฑิตา</v>
      </c>
      <c r="GD44" s="163" t="str">
        <f aca="false">AK44</f>
        <v>คำหงษ์ส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/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/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/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/>
      <c r="GC45" s="162"/>
      <c r="GD45" s="163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2</v>
      </c>
      <c r="T46" s="293"/>
      <c r="U46" s="282"/>
      <c r="V46" s="293" t="s">
        <v>202</v>
      </c>
      <c r="W46" s="293"/>
      <c r="X46" s="287" t="s">
        <v>246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5</v>
      </c>
      <c r="T49" s="300"/>
      <c r="U49" s="307"/>
      <c r="V49" s="300" t="s">
        <v>215</v>
      </c>
      <c r="W49" s="300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6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6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6</v>
      </c>
      <c r="B5" s="359"/>
      <c r="C5" s="359"/>
      <c r="D5" s="360"/>
      <c r="E5" s="351"/>
      <c r="F5" s="361" t="s">
        <v>25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8</v>
      </c>
      <c r="B6" s="366" t="s">
        <v>259</v>
      </c>
      <c r="C6" s="366" t="s">
        <v>169</v>
      </c>
      <c r="D6" s="367" t="s">
        <v>260</v>
      </c>
      <c r="E6" s="368"/>
      <c r="F6" s="369" t="s">
        <v>261</v>
      </c>
      <c r="G6" s="370" t="s">
        <v>259</v>
      </c>
      <c r="H6" s="371" t="s">
        <v>169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1</v>
      </c>
      <c r="G14" s="401" t="s">
        <v>268</v>
      </c>
      <c r="H14" s="402" t="s">
        <v>169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9</v>
      </c>
      <c r="B17" s="409"/>
      <c r="C17" s="409"/>
      <c r="D17" s="409"/>
      <c r="E17" s="351"/>
      <c r="F17" s="410" t="s">
        <v>26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0</v>
      </c>
      <c r="B18" s="411"/>
      <c r="C18" s="411"/>
      <c r="D18" s="412"/>
      <c r="F18" s="410" t="s">
        <v>27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2</v>
      </c>
      <c r="B19" s="411"/>
      <c r="C19" s="411"/>
      <c r="D19" s="412"/>
      <c r="F19" s="413" t="s">
        <v>266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3</v>
      </c>
      <c r="B20" s="411"/>
      <c r="C20" s="411"/>
      <c r="D20" s="416"/>
    </row>
    <row r="21" customFormat="false" ht="24" hidden="false" customHeight="false" outlineLevel="0" collapsed="false">
      <c r="A21" s="417" t="s">
        <v>274</v>
      </c>
      <c r="B21" s="417"/>
      <c r="C21" s="417"/>
      <c r="D21" s="418"/>
      <c r="F21" s="419" t="s">
        <v>145</v>
      </c>
      <c r="G21" s="419"/>
      <c r="H21" s="420" t="n">
        <f aca="false">COUNTA('2 time and score'!EL8:EL52)</f>
        <v>37</v>
      </c>
      <c r="I21" s="421" t="s">
        <v>275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6</v>
      </c>
      <c r="G22" s="423"/>
      <c r="H22" s="424" t="n">
        <v>0</v>
      </c>
      <c r="I22" s="421" t="s">
        <v>275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7</v>
      </c>
      <c r="G23" s="425"/>
      <c r="H23" s="426" t="n">
        <f aca="false">H21-H22</f>
        <v>37</v>
      </c>
      <c r="I23" s="427" t="s">
        <v>275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6:59:09Z</cp:lastPrinted>
  <dcterms:modified xsi:type="dcterms:W3CDTF">2025-11-15T16:59:39Z</dcterms:modified>
  <cp:revision>0</cp:revision>
  <dc:subject/>
  <dc:title/>
</cp:coreProperties>
</file>